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UNICH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r.</t>
  </si>
  <si>
    <t xml:space="preserve">I.SINK</t>
  </si>
  <si>
    <t xml:space="preserve">V.CC</t>
  </si>
  <si>
    <t xml:space="preserve">V.TH</t>
  </si>
  <si>
    <t xml:space="preserve">ΔV</t>
  </si>
  <si>
    <t xml:space="preserve">U.HI</t>
  </si>
  <si>
    <t xml:space="preserve">U.LO</t>
  </si>
  <si>
    <t xml:space="preserve">R3</t>
  </si>
  <si>
    <t xml:space="preserve">R2</t>
  </si>
  <si>
    <t xml:space="preserve">R2:R23</t>
  </si>
  <si>
    <t xml:space="preserve">R23</t>
  </si>
  <si>
    <t xml:space="preserve">R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0</xdr:colOff>
      <xdr:row>3</xdr:row>
      <xdr:rowOff>152640</xdr:rowOff>
    </xdr:from>
    <xdr:to>
      <xdr:col>10</xdr:col>
      <xdr:colOff>479520</xdr:colOff>
      <xdr:row>15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34920" y="638280"/>
          <a:ext cx="19152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</cols>
  <sheetData>
    <row r="5" customFormat="false" ht="12.75" hidden="false" customHeight="false" outlineLevel="0" collapsed="false">
      <c r="D5" s="0" t="s">
        <v>0</v>
      </c>
      <c r="E5" s="0" t="n">
        <v>0.885</v>
      </c>
    </row>
    <row r="6" customFormat="false" ht="12.75" hidden="false" customHeight="false" outlineLevel="0" collapsed="false">
      <c r="D6" s="0" t="s">
        <v>1</v>
      </c>
      <c r="E6" s="0" t="n">
        <f aca="false">+E7/1075*E5</f>
        <v>0.00411627906976744</v>
      </c>
    </row>
    <row r="7" customFormat="false" ht="12.75" hidden="false" customHeight="false" outlineLevel="0" collapsed="false">
      <c r="D7" s="0" t="s">
        <v>2</v>
      </c>
      <c r="E7" s="0" t="n">
        <v>5</v>
      </c>
    </row>
    <row r="8" customFormat="false" ht="12.75" hidden="false" customHeight="false" outlineLevel="0" collapsed="false">
      <c r="D8" s="0" t="s">
        <v>3</v>
      </c>
      <c r="E8" s="0" t="n">
        <f aca="false">+E7/3</f>
        <v>1.66666666666667</v>
      </c>
    </row>
    <row r="9" customFormat="false" ht="12.75" hidden="false" customHeight="false" outlineLevel="0" collapsed="false">
      <c r="D9" s="0" t="s">
        <v>4</v>
      </c>
      <c r="E9" s="0" t="n">
        <f aca="false">+E7/12.5</f>
        <v>0.4</v>
      </c>
    </row>
    <row r="10" customFormat="false" ht="12.75" hidden="false" customHeight="false" outlineLevel="0" collapsed="false">
      <c r="D10" s="0" t="str">
        <f aca="false">+"U.HI = "&amp;D8&amp;" + "&amp;D9</f>
        <v>U.HI = V.TH + ΔV</v>
      </c>
      <c r="E10" s="0" t="n">
        <f aca="false">+E8+E9</f>
        <v>2.06666666666667</v>
      </c>
      <c r="F10" s="0" t="n">
        <f aca="false">+E7/(E16/E13+1)</f>
        <v>2.06666666666667</v>
      </c>
      <c r="L10" s="0" t="s">
        <v>5</v>
      </c>
    </row>
    <row r="11" customFormat="false" ht="12.75" hidden="false" customHeight="false" outlineLevel="0" collapsed="false">
      <c r="D11" s="0" t="str">
        <f aca="false">+"U.LO = "&amp;D8&amp;" - "&amp;D9</f>
        <v>U.LO = V.TH - ΔV</v>
      </c>
      <c r="E11" s="0" t="n">
        <f aca="false">+E8-E9</f>
        <v>1.26666666666667</v>
      </c>
      <c r="F11" s="0" t="n">
        <f aca="false">+E7/(E16/E15+1)</f>
        <v>1.26666666666667</v>
      </c>
      <c r="L11" s="0" t="s">
        <v>6</v>
      </c>
    </row>
    <row r="12" customFormat="false" ht="12.75" hidden="false" customHeight="false" outlineLevel="0" collapsed="false">
      <c r="D12" s="0" t="s">
        <v>7</v>
      </c>
      <c r="E12" s="0" t="n">
        <f aca="false">+E11/E6</f>
        <v>307.721280602637</v>
      </c>
      <c r="G12" s="0" t="n">
        <f aca="false">+ROUND(E12,0)</f>
        <v>308</v>
      </c>
    </row>
    <row r="13" customFormat="false" ht="12.75" hidden="false" customHeight="false" outlineLevel="0" collapsed="false">
      <c r="D13" s="0" t="s">
        <v>8</v>
      </c>
      <c r="E13" s="0" t="n">
        <f aca="false">+E12*(E14-1)</f>
        <v>331.278890600925</v>
      </c>
      <c r="G13" s="0" t="n">
        <f aca="false">+ROUND(E13,0)</f>
        <v>331</v>
      </c>
    </row>
    <row r="14" customFormat="false" ht="12.75" hidden="false" customHeight="false" outlineLevel="0" collapsed="false">
      <c r="D14" s="0" t="s">
        <v>9</v>
      </c>
      <c r="E14" s="0" t="n">
        <f aca="false">+(E7/E11-1)/(E7/E10-1)</f>
        <v>2.07655502392345</v>
      </c>
      <c r="F14" s="0" t="n">
        <f aca="false">+E13/E15</f>
        <v>2.07655502392345</v>
      </c>
    </row>
    <row r="15" customFormat="false" ht="12.75" hidden="false" customHeight="false" outlineLevel="0" collapsed="false">
      <c r="D15" s="0" t="s">
        <v>10</v>
      </c>
      <c r="E15" s="0" t="n">
        <f aca="false">1/(1/E13+1/E12)</f>
        <v>159.532921971413</v>
      </c>
    </row>
    <row r="16" customFormat="false" ht="12.75" hidden="false" customHeight="false" outlineLevel="0" collapsed="false">
      <c r="D16" s="0" t="s">
        <v>11</v>
      </c>
      <c r="E16" s="0" t="n">
        <f aca="false">+(E7/E10-1)*E13</f>
        <v>470.202296336796</v>
      </c>
      <c r="F16" s="0" t="n">
        <f aca="false">+(E7/E11-1)*E15</f>
        <v>470.202296336796</v>
      </c>
      <c r="G16" s="0" t="n">
        <f aca="false">+ROUND(E16,0)</f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20:11:14Z</dcterms:created>
  <dc:creator>SAM</dc:creator>
  <dc:description/>
  <dc:language>en-US</dc:language>
  <cp:lastModifiedBy>1 2</cp:lastModifiedBy>
  <dcterms:modified xsi:type="dcterms:W3CDTF">2019-06-10T11:02:05Z</dcterms:modified>
  <cp:revision>0</cp:revision>
  <dc:subject/>
  <dc:title/>
</cp:coreProperties>
</file>